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-Yamakiya-Treeorgan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Foliage</t>
  </si>
  <si>
    <t xml:space="preserve">Sample type code2</t>
  </si>
  <si>
    <t xml:space="preserve">Biota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Sample set of leaf and outer bark samples collected from standing trees at the forest monitoring site in Yamakiya, Kawamata Town, Fukushima Prefecture</t>
  </si>
  <si>
    <t xml:space="preserve">Sample collector name</t>
  </si>
  <si>
    <t xml:space="preserve">Kato, Hiroaki</t>
  </si>
  <si>
    <t xml:space="preserve">Sample name on label</t>
  </si>
  <si>
    <t xml:space="preserve">BL LF 2nd_fresh leaves</t>
  </si>
  <si>
    <t xml:space="preserve">Container type</t>
  </si>
  <si>
    <t xml:space="preserve">Zip bag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1510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11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18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58568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690448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6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37.55" hidden="false" customHeight="false" outlineLevel="0" collapsed="false">
      <c r="A18" s="6" t="n">
        <v>17</v>
      </c>
      <c r="B18" s="7" t="s">
        <v>37</v>
      </c>
      <c r="C18" s="6" t="n">
        <v>17</v>
      </c>
      <c r="D18" s="17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6" t="n">
        <v>19</v>
      </c>
      <c r="D20" s="14" t="s">
        <v>42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3</v>
      </c>
      <c r="C21" s="6" t="n">
        <v>20</v>
      </c>
      <c r="D21" s="18" t="s">
        <v>44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5</v>
      </c>
      <c r="C22" s="6" t="n">
        <v>21</v>
      </c>
      <c r="D22" s="19" t="s">
        <v>46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7</v>
      </c>
      <c r="C23" s="20" t="n">
        <v>22</v>
      </c>
      <c r="D23" s="11" t="s">
        <v>48</v>
      </c>
      <c r="E23" s="21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9</v>
      </c>
      <c r="C24" s="6" t="n">
        <v>23</v>
      </c>
      <c r="D24" s="22" t="s">
        <v>50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23" t="s">
        <v>51</v>
      </c>
      <c r="C25" s="6" t="n">
        <v>24</v>
      </c>
      <c r="D25" s="8" t="n">
        <v>7.8</v>
      </c>
      <c r="E25" s="9" t="s">
        <v>52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23" t="s">
        <v>53</v>
      </c>
      <c r="C26" s="6" t="n">
        <v>25</v>
      </c>
      <c r="D26" s="9" t="s">
        <v>16</v>
      </c>
      <c r="E26" s="9" t="s">
        <v>54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5</v>
      </c>
      <c r="C27" s="6" t="n">
        <v>26</v>
      </c>
      <c r="D27" s="9" t="s">
        <v>56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7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6" t="n">
        <v>28</v>
      </c>
      <c r="D29" s="9" t="s">
        <v>59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60</v>
      </c>
      <c r="C30" s="6" t="n">
        <v>29</v>
      </c>
      <c r="D30" s="9" t="s">
        <v>4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4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4" t="s">
        <v>65</v>
      </c>
      <c r="C34" s="6" t="n">
        <v>33</v>
      </c>
      <c r="D34" s="24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5" t="n">
        <v>37</v>
      </c>
      <c r="B38" s="7" t="s">
        <v>69</v>
      </c>
      <c r="C38" s="25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>阿達　純奈</cp:lastModifiedBy>
  <dcterms:modified xsi:type="dcterms:W3CDTF">2025-08-25T21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